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957458"/>
        <c:axId val="28779456"/>
      </c:scatterChart>
      <c:valAx>
        <c:axId val="539574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9456"/>
        <c:crossesAt val="0"/>
        <c:crossBetween val="midCat"/>
      </c:valAx>
      <c:valAx>
        <c:axId val="2877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4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